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66068"/>
        <c:axId val="9500861"/>
      </c:lineChart>
      <c:catAx>
        <c:axId val="3116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0861"/>
        <c:crossesAt val="0"/>
        <c:auto val="1"/>
        <c:lblAlgn val="ctr"/>
        <c:lblOffset val="100"/>
        <c:noMultiLvlLbl val="0"/>
      </c:catAx>
      <c:valAx>
        <c:axId val="9500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6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87784"/>
        <c:axId val="52354604"/>
      </c:lineChart>
      <c:catAx>
        <c:axId val="6268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4604"/>
        <c:crossesAt val="0"/>
        <c:auto val="1"/>
        <c:lblAlgn val="ctr"/>
        <c:lblOffset val="100"/>
        <c:noMultiLvlLbl val="0"/>
      </c:catAx>
      <c:valAx>
        <c:axId val="52354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7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5608"/>
        <c:axId val="24446954"/>
      </c:lineChart>
      <c:catAx>
        <c:axId val="511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6954"/>
        <c:crossesAt val="0"/>
        <c:auto val="1"/>
        <c:lblAlgn val="ctr"/>
        <c:lblOffset val="100"/>
        <c:noMultiLvlLbl val="0"/>
      </c:catAx>
      <c:valAx>
        <c:axId val="24446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63127"/>
        <c:axId val="83846514"/>
      </c:lineChart>
      <c:catAx>
        <c:axId val="6136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6514"/>
        <c:crossesAt val="0"/>
        <c:auto val="1"/>
        <c:lblAlgn val="ctr"/>
        <c:lblOffset val="100"/>
        <c:noMultiLvlLbl val="0"/>
      </c:catAx>
      <c:valAx>
        <c:axId val="83846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63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